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2024 год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А.М. Милосерд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25 февраля</t>
  </si>
  <si>
    <t xml:space="preserve">20</t>
  </si>
  <si>
    <t xml:space="preserve">25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O60" activeCellId="0" sqref="AO60:CB6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 t="s">
        <v>3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61480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61480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61480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8.351643175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614805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8.351643175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DF37-CK37</f>
        <v>-0.26316182500000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f aca="false">(DF37-CK37)/CK37</f>
        <v>-0.0305476241191763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7" t="s">
        <v>95</v>
      </c>
      <c r="CG60" s="47"/>
      <c r="CH60" s="47"/>
      <c r="CI60" s="47"/>
      <c r="CJ60" s="47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9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1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3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5-02-25T11:07:50Z</dcterms:modified>
  <cp:revision>0</cp:revision>
  <dc:subject/>
  <dc:title/>
</cp:coreProperties>
</file>